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3">
  <si>
    <t xml:space="preserve">Индекс</t>
  </si>
  <si>
    <t xml:space="preserve">Презиме и име</t>
  </si>
  <si>
    <t xml:space="preserve">ОЦЕНА (%)</t>
  </si>
  <si>
    <t xml:space="preserve">ПОЕНИ</t>
  </si>
  <si>
    <t xml:space="preserve">ГРУПА (ТЕРМИН ПОЛАГАЊА)</t>
  </si>
  <si>
    <t xml:space="preserve"> 214/2015</t>
  </si>
  <si>
    <t xml:space="preserve">Анђелковић, Филип   </t>
  </si>
  <si>
    <t xml:space="preserve">ПРВА</t>
  </si>
  <si>
    <t xml:space="preserve"> 32/2015</t>
  </si>
  <si>
    <t xml:space="preserve">Видојевић, Филип   </t>
  </si>
  <si>
    <t xml:space="preserve"> 19/2015</t>
  </si>
  <si>
    <t xml:space="preserve">Марковић, Јелена   </t>
  </si>
  <si>
    <t xml:space="preserve"> 80/2015</t>
  </si>
  <si>
    <t xml:space="preserve">Јовановић, Алекса   </t>
  </si>
  <si>
    <t xml:space="preserve"> 185/2015</t>
  </si>
  <si>
    <t xml:space="preserve">Милетић, Кристина   </t>
  </si>
  <si>
    <t xml:space="preserve"> 47/2015</t>
  </si>
  <si>
    <t xml:space="preserve">Божута, Филип   </t>
  </si>
  <si>
    <t xml:space="preserve"> 208/2015</t>
  </si>
  <si>
    <t xml:space="preserve">Ивановић, Александар   </t>
  </si>
  <si>
    <t xml:space="preserve"> 322/2015</t>
  </si>
  <si>
    <t xml:space="preserve">Мрђеновић, Бојана   </t>
  </si>
  <si>
    <t xml:space="preserve"> 360/2015</t>
  </si>
  <si>
    <t xml:space="preserve">Аксовић, Давид   </t>
  </si>
  <si>
    <t xml:space="preserve"> 229/2015</t>
  </si>
  <si>
    <t xml:space="preserve">Бујаковић, Бојана   </t>
  </si>
  <si>
    <t xml:space="preserve"> 4/2015</t>
  </si>
  <si>
    <t xml:space="preserve">Гајић, Милица   </t>
  </si>
  <si>
    <t xml:space="preserve"> 147/2015</t>
  </si>
  <si>
    <t xml:space="preserve">Гаљак, Милица   </t>
  </si>
  <si>
    <t xml:space="preserve"> 64/2015</t>
  </si>
  <si>
    <t xml:space="preserve">Дивљаковић, Александра   </t>
  </si>
  <si>
    <t xml:space="preserve"> 306/2015</t>
  </si>
  <si>
    <t xml:space="preserve">Калинић, Божица   </t>
  </si>
  <si>
    <t xml:space="preserve"> 371/2015</t>
  </si>
  <si>
    <t xml:space="preserve">Килибарда, Маша   </t>
  </si>
  <si>
    <t xml:space="preserve"> 344/2015</t>
  </si>
  <si>
    <t xml:space="preserve">Бекоња, Марко   </t>
  </si>
  <si>
    <t xml:space="preserve"> 325/2015</t>
  </si>
  <si>
    <t xml:space="preserve">Васовић, Небојша   </t>
  </si>
  <si>
    <t xml:space="preserve"> 298/2015</t>
  </si>
  <si>
    <t xml:space="preserve">Дражић, Сандра   </t>
  </si>
  <si>
    <t xml:space="preserve"> 23/2015</t>
  </si>
  <si>
    <t xml:space="preserve">Ивановић, Милош   </t>
  </si>
  <si>
    <t xml:space="preserve"> 235/2015</t>
  </si>
  <si>
    <t xml:space="preserve">Миљаковић, Вероника   </t>
  </si>
  <si>
    <t xml:space="preserve"> 255/2015</t>
  </si>
  <si>
    <t xml:space="preserve">Божанић, Гргур   </t>
  </si>
  <si>
    <t xml:space="preserve"> 216/2015</t>
  </si>
  <si>
    <t xml:space="preserve">Живковић, Јована   </t>
  </si>
  <si>
    <t xml:space="preserve"> 25/2015</t>
  </si>
  <si>
    <t xml:space="preserve">Живковић, Милош   </t>
  </si>
  <si>
    <t xml:space="preserve"> 295/2015</t>
  </si>
  <si>
    <t xml:space="preserve">Лазаревић, Јован   </t>
  </si>
  <si>
    <t xml:space="preserve"> 242/2015</t>
  </si>
  <si>
    <t xml:space="preserve">Младеновић, Александар   </t>
  </si>
  <si>
    <t xml:space="preserve"> 260/2015</t>
  </si>
  <si>
    <t xml:space="preserve">Божовић, Бојан   </t>
  </si>
  <si>
    <t xml:space="preserve"> 349/2015</t>
  </si>
  <si>
    <t xml:space="preserve">Јокић, Никола   </t>
  </si>
  <si>
    <t xml:space="preserve"> 283/2015</t>
  </si>
  <si>
    <t xml:space="preserve">Милосављевић, Иван   </t>
  </si>
  <si>
    <t xml:space="preserve"> 357/2015</t>
  </si>
  <si>
    <t xml:space="preserve">Мићановић, Дарко   </t>
  </si>
  <si>
    <t xml:space="preserve"> 162/2015</t>
  </si>
  <si>
    <t xml:space="preserve">Вељаноски, Борис   </t>
  </si>
  <si>
    <t xml:space="preserve"> 253/2015</t>
  </si>
  <si>
    <t xml:space="preserve">Вучићевић, Урош   </t>
  </si>
  <si>
    <t xml:space="preserve"> 240/2015</t>
  </si>
  <si>
    <t xml:space="preserve">Ердељан, Зорана   </t>
  </si>
  <si>
    <t xml:space="preserve"> 261/2015</t>
  </si>
  <si>
    <t xml:space="preserve">Јоцић, Алексеј   </t>
  </si>
  <si>
    <t xml:space="preserve"> 114/2015</t>
  </si>
  <si>
    <t xml:space="preserve">Кумбуровић, Лука   </t>
  </si>
  <si>
    <t xml:space="preserve"> 337/2015</t>
  </si>
  <si>
    <t xml:space="preserve">Лојаничић, Немања   </t>
  </si>
  <si>
    <t xml:space="preserve"> 295/2014</t>
  </si>
  <si>
    <t xml:space="preserve">Маричић, Ирена   </t>
  </si>
  <si>
    <t xml:space="preserve"> 111/2015</t>
  </si>
  <si>
    <t xml:space="preserve">Ђуришић, Маша   </t>
  </si>
  <si>
    <t xml:space="preserve"> 338/2015</t>
  </si>
  <si>
    <t xml:space="preserve">Живковић, Лука   </t>
  </si>
  <si>
    <t xml:space="preserve"> 250/2015</t>
  </si>
  <si>
    <t xml:space="preserve">Јовановић, Ђорђе   </t>
  </si>
  <si>
    <t xml:space="preserve"> 254/2015</t>
  </si>
  <si>
    <t xml:space="preserve">Љиљанић, Сара   </t>
  </si>
  <si>
    <t xml:space="preserve"> 321/2015</t>
  </si>
  <si>
    <t xml:space="preserve">Милосављевић, Вера   </t>
  </si>
  <si>
    <t xml:space="preserve"> 327/2015</t>
  </si>
  <si>
    <t xml:space="preserve">Васовић, Марина   </t>
  </si>
  <si>
    <t xml:space="preserve"> 342/2015</t>
  </si>
  <si>
    <t xml:space="preserve">Јанковић, Ада   </t>
  </si>
  <si>
    <t xml:space="preserve"> 192/2015</t>
  </si>
  <si>
    <t xml:space="preserve">Милић, Александра   </t>
  </si>
  <si>
    <t xml:space="preserve"> 258/2015</t>
  </si>
  <si>
    <t xml:space="preserve">Милојевић, Алекса   </t>
  </si>
  <si>
    <t xml:space="preserve"> 251/2015</t>
  </si>
  <si>
    <t xml:space="preserve">Николић, Милош   </t>
  </si>
  <si>
    <t xml:space="preserve"> 277/2015</t>
  </si>
  <si>
    <t xml:space="preserve">Ђурашковић, Никола   </t>
  </si>
  <si>
    <t xml:space="preserve"> 281/2015</t>
  </si>
  <si>
    <t xml:space="preserve">Грмуша, Иван   </t>
  </si>
  <si>
    <t xml:space="preserve"> 44/2015</t>
  </si>
  <si>
    <t xml:space="preserve">Мандић, Владимир   </t>
  </si>
  <si>
    <t xml:space="preserve"> 91/2015</t>
  </si>
  <si>
    <t xml:space="preserve">Мишковиц, Уна   </t>
  </si>
  <si>
    <t xml:space="preserve"> 273/2015</t>
  </si>
  <si>
    <t xml:space="preserve">Ђокић, Здравко   </t>
  </si>
  <si>
    <t xml:space="preserve"> 340/2015</t>
  </si>
  <si>
    <t xml:space="preserve">Ђурић, Вишеслав   </t>
  </si>
  <si>
    <t xml:space="preserve">ПРОСЕК(%)</t>
  </si>
  <si>
    <t xml:space="preserve">ПРОСЕК (ПОЕНИ)</t>
  </si>
  <si>
    <t xml:space="preserve"> 302/2015</t>
  </si>
  <si>
    <t xml:space="preserve">Наумовић, Наталија   </t>
  </si>
  <si>
    <t xml:space="preserve"> 178/2015</t>
  </si>
  <si>
    <t xml:space="preserve">Павловић, Јована   </t>
  </si>
  <si>
    <t xml:space="preserve">ДРУГА</t>
  </si>
  <si>
    <t xml:space="preserve"> 20/2015</t>
  </si>
  <si>
    <t xml:space="preserve">Пантелић, Невена   </t>
  </si>
  <si>
    <t xml:space="preserve"> 324/2015</t>
  </si>
  <si>
    <t xml:space="preserve">Трифунов, Пеђа   </t>
  </si>
  <si>
    <t xml:space="preserve"> 268/2015</t>
  </si>
  <si>
    <t xml:space="preserve">Ћурковић, Ђорђе   </t>
  </si>
  <si>
    <t xml:space="preserve"> 235/2013</t>
  </si>
  <si>
    <t xml:space="preserve">Шишић, Невена   </t>
  </si>
  <si>
    <t xml:space="preserve"> 230/2015</t>
  </si>
  <si>
    <t xml:space="preserve">Перић, Анђела   </t>
  </si>
  <si>
    <t xml:space="preserve"> 123/2015</t>
  </si>
  <si>
    <t xml:space="preserve">Поповић, Слободан   </t>
  </si>
  <si>
    <t xml:space="preserve"> 249/2015</t>
  </si>
  <si>
    <t xml:space="preserve">Шеховац, Милица   </t>
  </si>
  <si>
    <t xml:space="preserve"> 257/2015</t>
  </si>
  <si>
    <t xml:space="preserve">Шћепановић, Давид   </t>
  </si>
  <si>
    <t xml:space="preserve"> 33/2015</t>
  </si>
  <si>
    <t xml:space="preserve">Нешовић, Маја   </t>
  </si>
  <si>
    <t xml:space="preserve"> 334/2015</t>
  </si>
  <si>
    <t xml:space="preserve">Новаковић, Вук   </t>
  </si>
  <si>
    <t xml:space="preserve"> 239/2015</t>
  </si>
  <si>
    <t xml:space="preserve">Прчетић, Исидора   </t>
  </si>
  <si>
    <t xml:space="preserve"> 188/2015</t>
  </si>
  <si>
    <t xml:space="preserve">Петрић, Филип   </t>
  </si>
  <si>
    <t xml:space="preserve"> 363/2015</t>
  </si>
  <si>
    <t xml:space="preserve">Савић, Тамара   </t>
  </si>
  <si>
    <t xml:space="preserve"> 106/2015</t>
  </si>
  <si>
    <t xml:space="preserve">Соколов, Лука   </t>
  </si>
  <si>
    <t xml:space="preserve"> 84/2015</t>
  </si>
  <si>
    <t xml:space="preserve">Суботић, Стефан   </t>
  </si>
  <si>
    <t xml:space="preserve"> 6/2015</t>
  </si>
  <si>
    <t xml:space="preserve">Станковић, Марија   </t>
  </si>
  <si>
    <t xml:space="preserve"> 78/2015</t>
  </si>
  <si>
    <t xml:space="preserve">Тодоровић, Кристина   </t>
  </si>
  <si>
    <t xml:space="preserve"> 103/2015</t>
  </si>
  <si>
    <t xml:space="preserve">Шкорић, Александар   </t>
  </si>
  <si>
    <t xml:space="preserve"> 124/2015</t>
  </si>
  <si>
    <t xml:space="preserve">Пејовић, Петар   </t>
  </si>
  <si>
    <t xml:space="preserve"> 297/2015</t>
  </si>
  <si>
    <t xml:space="preserve">Славић, Ивана   </t>
  </si>
  <si>
    <t xml:space="preserve"> 300/2015</t>
  </si>
  <si>
    <t xml:space="preserve">Царан, Марина   </t>
  </si>
  <si>
    <t xml:space="preserve"> 350/2015</t>
  </si>
  <si>
    <t xml:space="preserve">Шулаја, Марко   </t>
  </si>
  <si>
    <t xml:space="preserve"> 249/2012</t>
  </si>
  <si>
    <t xml:space="preserve">Ђурков, Иван   </t>
  </si>
  <si>
    <t xml:space="preserve"> 249/2014</t>
  </si>
  <si>
    <t xml:space="preserve">Шутић, Игор   </t>
  </si>
  <si>
    <t xml:space="preserve"> 12/2015</t>
  </si>
  <si>
    <t xml:space="preserve">Симовић, Тијана   </t>
  </si>
  <si>
    <t xml:space="preserve"> 205/2015</t>
  </si>
  <si>
    <t xml:space="preserve">Смиљанић, Милица   </t>
  </si>
  <si>
    <t xml:space="preserve"> 244/2014</t>
  </si>
  <si>
    <t xml:space="preserve">Брајковић, Павле   </t>
  </si>
  <si>
    <t xml:space="preserve"> 37/2014</t>
  </si>
  <si>
    <t xml:space="preserve">Мијатов, Дарко   </t>
  </si>
  <si>
    <t xml:space="preserve"> 379/2014</t>
  </si>
  <si>
    <t xml:space="preserve">Стаматовић, Исидора   </t>
  </si>
  <si>
    <t xml:space="preserve"> 208/2014</t>
  </si>
  <si>
    <t xml:space="preserve">Јокић, Теодора   </t>
  </si>
  <si>
    <t xml:space="preserve"> 343/2014</t>
  </si>
  <si>
    <t xml:space="preserve">Михајловић, Богдан   </t>
  </si>
  <si>
    <t xml:space="preserve"> 95/2014</t>
  </si>
  <si>
    <t xml:space="preserve">Чикарић, Лидија   </t>
  </si>
  <si>
    <t xml:space="preserve"> 191/2015</t>
  </si>
  <si>
    <t xml:space="preserve">Пешић, Андрија   </t>
  </si>
  <si>
    <t xml:space="preserve"> 102/2014</t>
  </si>
  <si>
    <t xml:space="preserve">Бркић, Васја   </t>
  </si>
  <si>
    <t xml:space="preserve"> 186/2015</t>
  </si>
  <si>
    <t xml:space="preserve">Секулић, Анђела   </t>
  </si>
  <si>
    <t xml:space="preserve"> 92/2015</t>
  </si>
  <si>
    <t xml:space="preserve">Тодоровић, Нела   </t>
  </si>
  <si>
    <t xml:space="preserve"> 184/2014</t>
  </si>
  <si>
    <t xml:space="preserve">Тепавац, Никола   </t>
  </si>
  <si>
    <t xml:space="preserve"> 96/2014</t>
  </si>
  <si>
    <t xml:space="preserve">Тошић, Тања   </t>
  </si>
  <si>
    <t xml:space="preserve"> 320/2014</t>
  </si>
  <si>
    <t xml:space="preserve">Голубовић, Вања   </t>
  </si>
  <si>
    <t xml:space="preserve"> 264/2014</t>
  </si>
  <si>
    <t xml:space="preserve">Марковић, Драгана   </t>
  </si>
  <si>
    <t xml:space="preserve"> 232/2014</t>
  </si>
  <si>
    <t xml:space="preserve">Шиљић, Невена   </t>
  </si>
  <si>
    <t xml:space="preserve">ПРОСЕК (%)</t>
  </si>
  <si>
    <t xml:space="preserve">ПРОСЕК(ПОЕНИ)</t>
  </si>
  <si>
    <t xml:space="preserve"> 159/2013</t>
  </si>
  <si>
    <t xml:space="preserve">Пиштељић, Алекса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9900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1" activeCellId="0" sqref="C7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26.81"/>
    <col collapsed="false" customWidth="true" hidden="false" outlineLevel="0" max="3" min="3" style="0" width="17.77"/>
    <col collapsed="false" customWidth="true" hidden="false" outlineLevel="0" max="4" min="4" style="0" width="14.53"/>
    <col collapsed="false" customWidth="true" hidden="false" outlineLevel="0" max="5" min="5" style="0" width="28.5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0" t="s">
        <v>5</v>
      </c>
      <c r="B2" s="0" t="s">
        <v>6</v>
      </c>
      <c r="C2" s="0" t="n">
        <v>100</v>
      </c>
      <c r="D2" s="0" t="n">
        <f aca="false">C2/100*15</f>
        <v>15</v>
      </c>
      <c r="E2" s="0" t="s">
        <v>7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100</v>
      </c>
      <c r="D3" s="0" t="n">
        <f aca="false">C3/100*15</f>
        <v>15</v>
      </c>
      <c r="E3" s="0" t="s">
        <v>7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0" t="n">
        <v>100</v>
      </c>
      <c r="D4" s="0" t="n">
        <f aca="false">C4/100*15</f>
        <v>15</v>
      </c>
      <c r="E4" s="0" t="s">
        <v>7</v>
      </c>
    </row>
    <row r="5" customFormat="false" ht="14.65" hidden="false" customHeight="false" outlineLevel="0" collapsed="false">
      <c r="A5" s="0" t="s">
        <v>12</v>
      </c>
      <c r="B5" s="0" t="s">
        <v>13</v>
      </c>
      <c r="C5" s="0" t="n">
        <v>95</v>
      </c>
      <c r="D5" s="0" t="n">
        <f aca="false">C5/100*15</f>
        <v>14.25</v>
      </c>
      <c r="E5" s="0" t="s">
        <v>7</v>
      </c>
    </row>
    <row r="6" customFormat="false" ht="14.65" hidden="false" customHeight="false" outlineLevel="0" collapsed="false">
      <c r="A6" s="0" t="s">
        <v>14</v>
      </c>
      <c r="B6" s="0" t="s">
        <v>15</v>
      </c>
      <c r="C6" s="0" t="n">
        <v>95</v>
      </c>
      <c r="D6" s="0" t="n">
        <f aca="false">C6/100*15</f>
        <v>14.25</v>
      </c>
      <c r="E6" s="0" t="s">
        <v>7</v>
      </c>
    </row>
    <row r="7" customFormat="false" ht="14.65" hidden="false" customHeight="false" outlineLevel="0" collapsed="false">
      <c r="A7" s="0" t="s">
        <v>16</v>
      </c>
      <c r="B7" s="0" t="s">
        <v>17</v>
      </c>
      <c r="C7" s="0" t="n">
        <v>90</v>
      </c>
      <c r="D7" s="0" t="n">
        <f aca="false">C7/100*15</f>
        <v>13.5</v>
      </c>
      <c r="E7" s="0" t="s">
        <v>7</v>
      </c>
    </row>
    <row r="8" customFormat="false" ht="14.65" hidden="false" customHeight="false" outlineLevel="0" collapsed="false">
      <c r="A8" s="0" t="s">
        <v>18</v>
      </c>
      <c r="B8" s="0" t="s">
        <v>19</v>
      </c>
      <c r="C8" s="0" t="n">
        <v>90</v>
      </c>
      <c r="D8" s="0" t="n">
        <f aca="false">C8/100*15</f>
        <v>13.5</v>
      </c>
      <c r="E8" s="0" t="s">
        <v>7</v>
      </c>
    </row>
    <row r="9" customFormat="false" ht="14.65" hidden="false" customHeight="false" outlineLevel="0" collapsed="false">
      <c r="A9" s="0" t="s">
        <v>20</v>
      </c>
      <c r="B9" s="0" t="s">
        <v>21</v>
      </c>
      <c r="C9" s="0" t="n">
        <v>90</v>
      </c>
      <c r="D9" s="0" t="n">
        <f aca="false">C9/100*15</f>
        <v>13.5</v>
      </c>
      <c r="E9" s="0" t="s">
        <v>7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n">
        <v>80</v>
      </c>
      <c r="D10" s="0" t="n">
        <f aca="false">C10/100*15</f>
        <v>12</v>
      </c>
      <c r="E10" s="0" t="s">
        <v>7</v>
      </c>
    </row>
    <row r="11" customFormat="false" ht="14.65" hidden="false" customHeight="false" outlineLevel="0" collapsed="false">
      <c r="A11" s="0" t="s">
        <v>24</v>
      </c>
      <c r="B11" s="0" t="s">
        <v>25</v>
      </c>
      <c r="C11" s="0" t="n">
        <v>80</v>
      </c>
      <c r="D11" s="0" t="n">
        <f aca="false">C11/100*15</f>
        <v>12</v>
      </c>
      <c r="E11" s="0" t="s">
        <v>7</v>
      </c>
    </row>
    <row r="12" customFormat="false" ht="14.65" hidden="false" customHeight="false" outlineLevel="0" collapsed="false">
      <c r="A12" s="0" t="s">
        <v>26</v>
      </c>
      <c r="B12" s="0" t="s">
        <v>27</v>
      </c>
      <c r="C12" s="0" t="n">
        <v>80</v>
      </c>
      <c r="D12" s="0" t="n">
        <f aca="false">C12/100*15</f>
        <v>12</v>
      </c>
      <c r="E12" s="0" t="s">
        <v>7</v>
      </c>
    </row>
    <row r="13" customFormat="false" ht="14.65" hidden="false" customHeight="false" outlineLevel="0" collapsed="false">
      <c r="A13" s="0" t="s">
        <v>28</v>
      </c>
      <c r="B13" s="0" t="s">
        <v>29</v>
      </c>
      <c r="C13" s="0" t="n">
        <v>80</v>
      </c>
      <c r="D13" s="0" t="n">
        <f aca="false">C13/100*15</f>
        <v>12</v>
      </c>
      <c r="E13" s="0" t="s">
        <v>7</v>
      </c>
    </row>
    <row r="14" customFormat="false" ht="14.65" hidden="false" customHeight="false" outlineLevel="0" collapsed="false">
      <c r="A14" s="0" t="s">
        <v>30</v>
      </c>
      <c r="B14" s="0" t="s">
        <v>31</v>
      </c>
      <c r="C14" s="0" t="n">
        <v>80</v>
      </c>
      <c r="D14" s="0" t="n">
        <f aca="false">C14/100*15</f>
        <v>12</v>
      </c>
      <c r="E14" s="0" t="s">
        <v>7</v>
      </c>
    </row>
    <row r="15" customFormat="false" ht="14.65" hidden="false" customHeight="false" outlineLevel="0" collapsed="false">
      <c r="A15" s="0" t="s">
        <v>32</v>
      </c>
      <c r="B15" s="0" t="s">
        <v>33</v>
      </c>
      <c r="C15" s="0" t="n">
        <v>80</v>
      </c>
      <c r="D15" s="0" t="n">
        <f aca="false">C15/100*15</f>
        <v>12</v>
      </c>
      <c r="E15" s="0" t="s">
        <v>7</v>
      </c>
    </row>
    <row r="16" customFormat="false" ht="14.65" hidden="false" customHeight="false" outlineLevel="0" collapsed="false">
      <c r="A16" s="0" t="s">
        <v>34</v>
      </c>
      <c r="B16" s="0" t="s">
        <v>35</v>
      </c>
      <c r="C16" s="0" t="n">
        <v>80</v>
      </c>
      <c r="D16" s="0" t="n">
        <f aca="false">C16/100*15</f>
        <v>12</v>
      </c>
      <c r="E16" s="0" t="s">
        <v>7</v>
      </c>
    </row>
    <row r="17" customFormat="false" ht="14.65" hidden="false" customHeight="false" outlineLevel="0" collapsed="false">
      <c r="A17" s="0" t="s">
        <v>36</v>
      </c>
      <c r="B17" s="0" t="s">
        <v>37</v>
      </c>
      <c r="C17" s="0" t="n">
        <v>60</v>
      </c>
      <c r="D17" s="0" t="n">
        <f aca="false">C17/100*15</f>
        <v>9</v>
      </c>
      <c r="E17" s="0" t="s">
        <v>7</v>
      </c>
    </row>
    <row r="18" customFormat="false" ht="14.65" hidden="false" customHeight="false" outlineLevel="0" collapsed="false">
      <c r="A18" s="0" t="s">
        <v>38</v>
      </c>
      <c r="B18" s="0" t="s">
        <v>39</v>
      </c>
      <c r="C18" s="0" t="n">
        <v>60</v>
      </c>
      <c r="D18" s="0" t="n">
        <f aca="false">C18/100*15</f>
        <v>9</v>
      </c>
      <c r="E18" s="0" t="s">
        <v>7</v>
      </c>
    </row>
    <row r="19" customFormat="false" ht="14.65" hidden="false" customHeight="false" outlineLevel="0" collapsed="false">
      <c r="A19" s="0" t="s">
        <v>40</v>
      </c>
      <c r="B19" s="0" t="s">
        <v>41</v>
      </c>
      <c r="C19" s="0" t="n">
        <v>60</v>
      </c>
      <c r="D19" s="0" t="n">
        <f aca="false">C19/100*15</f>
        <v>9</v>
      </c>
      <c r="E19" s="0" t="s">
        <v>7</v>
      </c>
    </row>
    <row r="20" customFormat="false" ht="14.65" hidden="false" customHeight="false" outlineLevel="0" collapsed="false">
      <c r="A20" s="0" t="s">
        <v>42</v>
      </c>
      <c r="B20" s="0" t="s">
        <v>43</v>
      </c>
      <c r="C20" s="0" t="n">
        <v>60</v>
      </c>
      <c r="D20" s="0" t="n">
        <f aca="false">C20/100*15</f>
        <v>9</v>
      </c>
      <c r="E20" s="0" t="s">
        <v>7</v>
      </c>
    </row>
    <row r="21" customFormat="false" ht="14.65" hidden="false" customHeight="false" outlineLevel="0" collapsed="false">
      <c r="A21" s="0" t="s">
        <v>44</v>
      </c>
      <c r="B21" s="0" t="s">
        <v>45</v>
      </c>
      <c r="C21" s="0" t="n">
        <v>60</v>
      </c>
      <c r="D21" s="0" t="n">
        <f aca="false">C21/100*15</f>
        <v>9</v>
      </c>
      <c r="E21" s="0" t="s">
        <v>7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n">
        <v>50</v>
      </c>
      <c r="D22" s="0" t="n">
        <f aca="false">C22/100*15</f>
        <v>7.5</v>
      </c>
      <c r="E22" s="0" t="s">
        <v>7</v>
      </c>
    </row>
    <row r="23" customFormat="false" ht="14.65" hidden="false" customHeight="false" outlineLevel="0" collapsed="false">
      <c r="A23" s="0" t="s">
        <v>48</v>
      </c>
      <c r="B23" s="0" t="s">
        <v>49</v>
      </c>
      <c r="C23" s="0" t="n">
        <v>50</v>
      </c>
      <c r="D23" s="0" t="n">
        <f aca="false">C23/100*15</f>
        <v>7.5</v>
      </c>
      <c r="E23" s="0" t="s">
        <v>7</v>
      </c>
    </row>
    <row r="24" customFormat="false" ht="14.65" hidden="false" customHeight="false" outlineLevel="0" collapsed="false">
      <c r="A24" s="0" t="s">
        <v>50</v>
      </c>
      <c r="B24" s="0" t="s">
        <v>51</v>
      </c>
      <c r="C24" s="0" t="n">
        <v>50</v>
      </c>
      <c r="D24" s="0" t="n">
        <f aca="false">C24/100*15</f>
        <v>7.5</v>
      </c>
      <c r="E24" s="0" t="s">
        <v>7</v>
      </c>
    </row>
    <row r="25" customFormat="false" ht="14.65" hidden="false" customHeight="false" outlineLevel="0" collapsed="false">
      <c r="A25" s="0" t="s">
        <v>52</v>
      </c>
      <c r="B25" s="0" t="s">
        <v>53</v>
      </c>
      <c r="C25" s="0" t="n">
        <v>50</v>
      </c>
      <c r="D25" s="0" t="n">
        <f aca="false">C25/100*15</f>
        <v>7.5</v>
      </c>
      <c r="E25" s="0" t="s">
        <v>7</v>
      </c>
    </row>
    <row r="26" customFormat="false" ht="14.65" hidden="false" customHeight="false" outlineLevel="0" collapsed="false">
      <c r="A26" s="0" t="s">
        <v>54</v>
      </c>
      <c r="B26" s="0" t="s">
        <v>55</v>
      </c>
      <c r="C26" s="0" t="n">
        <v>50</v>
      </c>
      <c r="D26" s="0" t="n">
        <f aca="false">C26/100*15</f>
        <v>7.5</v>
      </c>
      <c r="E26" s="0" t="s">
        <v>7</v>
      </c>
    </row>
    <row r="27" customFormat="false" ht="14.65" hidden="false" customHeight="false" outlineLevel="0" collapsed="false">
      <c r="A27" s="0" t="s">
        <v>56</v>
      </c>
      <c r="B27" s="0" t="s">
        <v>57</v>
      </c>
      <c r="C27" s="0" t="n">
        <v>40</v>
      </c>
      <c r="D27" s="0" t="n">
        <f aca="false">C27/100*15</f>
        <v>6</v>
      </c>
      <c r="E27" s="0" t="s">
        <v>7</v>
      </c>
    </row>
    <row r="28" customFormat="false" ht="14.65" hidden="false" customHeight="false" outlineLevel="0" collapsed="false">
      <c r="A28" s="0" t="s">
        <v>58</v>
      </c>
      <c r="B28" s="0" t="s">
        <v>59</v>
      </c>
      <c r="C28" s="0" t="n">
        <v>40</v>
      </c>
      <c r="D28" s="0" t="n">
        <f aca="false">C28/100*15</f>
        <v>6</v>
      </c>
      <c r="E28" s="0" t="s">
        <v>7</v>
      </c>
    </row>
    <row r="29" customFormat="false" ht="14.65" hidden="false" customHeight="false" outlineLevel="0" collapsed="false">
      <c r="A29" s="0" t="s">
        <v>60</v>
      </c>
      <c r="B29" s="0" t="s">
        <v>61</v>
      </c>
      <c r="C29" s="0" t="n">
        <v>40</v>
      </c>
      <c r="D29" s="0" t="n">
        <f aca="false">C29/100*15</f>
        <v>6</v>
      </c>
      <c r="E29" s="0" t="s">
        <v>7</v>
      </c>
    </row>
    <row r="30" customFormat="false" ht="14.65" hidden="false" customHeight="false" outlineLevel="0" collapsed="false">
      <c r="A30" s="0" t="s">
        <v>62</v>
      </c>
      <c r="B30" s="0" t="s">
        <v>63</v>
      </c>
      <c r="C30" s="0" t="n">
        <v>40</v>
      </c>
      <c r="D30" s="0" t="n">
        <f aca="false">C30/100*15</f>
        <v>6</v>
      </c>
      <c r="E30" s="0" t="s">
        <v>7</v>
      </c>
    </row>
    <row r="31" customFormat="false" ht="14.65" hidden="false" customHeight="false" outlineLevel="0" collapsed="false">
      <c r="A31" s="0" t="s">
        <v>64</v>
      </c>
      <c r="B31" s="0" t="s">
        <v>65</v>
      </c>
      <c r="C31" s="0" t="n">
        <v>30</v>
      </c>
      <c r="D31" s="0" t="n">
        <f aca="false">C31/100*15</f>
        <v>4.5</v>
      </c>
      <c r="E31" s="0" t="s">
        <v>7</v>
      </c>
    </row>
    <row r="32" customFormat="false" ht="14.65" hidden="false" customHeight="false" outlineLevel="0" collapsed="false">
      <c r="A32" s="0" t="s">
        <v>66</v>
      </c>
      <c r="B32" s="0" t="s">
        <v>67</v>
      </c>
      <c r="C32" s="0" t="n">
        <v>30</v>
      </c>
      <c r="D32" s="0" t="n">
        <f aca="false">C32/100*15</f>
        <v>4.5</v>
      </c>
      <c r="E32" s="0" t="s">
        <v>7</v>
      </c>
    </row>
    <row r="33" customFormat="false" ht="14.65" hidden="false" customHeight="false" outlineLevel="0" collapsed="false">
      <c r="A33" s="0" t="s">
        <v>68</v>
      </c>
      <c r="B33" s="0" t="s">
        <v>69</v>
      </c>
      <c r="C33" s="0" t="n">
        <v>30</v>
      </c>
      <c r="D33" s="0" t="n">
        <f aca="false">C33/100*15</f>
        <v>4.5</v>
      </c>
      <c r="E33" s="0" t="s">
        <v>7</v>
      </c>
    </row>
    <row r="34" customFormat="false" ht="14.65" hidden="false" customHeight="false" outlineLevel="0" collapsed="false">
      <c r="A34" s="0" t="s">
        <v>70</v>
      </c>
      <c r="B34" s="0" t="s">
        <v>71</v>
      </c>
      <c r="C34" s="0" t="n">
        <v>30</v>
      </c>
      <c r="D34" s="0" t="n">
        <f aca="false">C34/100*15</f>
        <v>4.5</v>
      </c>
      <c r="E34" s="0" t="s">
        <v>7</v>
      </c>
    </row>
    <row r="35" customFormat="false" ht="14.65" hidden="false" customHeight="false" outlineLevel="0" collapsed="false">
      <c r="A35" s="0" t="s">
        <v>72</v>
      </c>
      <c r="B35" s="0" t="s">
        <v>73</v>
      </c>
      <c r="C35" s="0" t="n">
        <v>30</v>
      </c>
      <c r="D35" s="0" t="n">
        <f aca="false">C35/100*15</f>
        <v>4.5</v>
      </c>
      <c r="E35" s="0" t="s">
        <v>7</v>
      </c>
    </row>
    <row r="36" customFormat="false" ht="14.65" hidden="false" customHeight="false" outlineLevel="0" collapsed="false">
      <c r="A36" s="0" t="s">
        <v>74</v>
      </c>
      <c r="B36" s="0" t="s">
        <v>75</v>
      </c>
      <c r="C36" s="0" t="n">
        <v>30</v>
      </c>
      <c r="D36" s="0" t="n">
        <f aca="false">C36/100*15</f>
        <v>4.5</v>
      </c>
      <c r="E36" s="0" t="s">
        <v>7</v>
      </c>
    </row>
    <row r="37" customFormat="false" ht="14.65" hidden="false" customHeight="false" outlineLevel="0" collapsed="false">
      <c r="A37" s="0" t="s">
        <v>76</v>
      </c>
      <c r="B37" s="0" t="s">
        <v>77</v>
      </c>
      <c r="C37" s="0" t="n">
        <v>30</v>
      </c>
      <c r="D37" s="0" t="n">
        <f aca="false">C37/100*15</f>
        <v>4.5</v>
      </c>
      <c r="E37" s="0" t="s">
        <v>7</v>
      </c>
    </row>
    <row r="38" customFormat="false" ht="14.65" hidden="false" customHeight="false" outlineLevel="0" collapsed="false">
      <c r="A38" s="0" t="s">
        <v>78</v>
      </c>
      <c r="B38" s="0" t="s">
        <v>79</v>
      </c>
      <c r="C38" s="0" t="n">
        <v>25</v>
      </c>
      <c r="D38" s="0" t="n">
        <f aca="false">C38/100*15</f>
        <v>3.75</v>
      </c>
      <c r="E38" s="0" t="s">
        <v>7</v>
      </c>
    </row>
    <row r="39" customFormat="false" ht="14.65" hidden="false" customHeight="false" outlineLevel="0" collapsed="false">
      <c r="A39" s="0" t="s">
        <v>80</v>
      </c>
      <c r="B39" s="0" t="s">
        <v>81</v>
      </c>
      <c r="C39" s="0" t="n">
        <v>25</v>
      </c>
      <c r="D39" s="0" t="n">
        <f aca="false">C39/100*15</f>
        <v>3.75</v>
      </c>
      <c r="E39" s="0" t="s">
        <v>7</v>
      </c>
    </row>
    <row r="40" customFormat="false" ht="14.65" hidden="false" customHeight="false" outlineLevel="0" collapsed="false">
      <c r="A40" s="0" t="s">
        <v>82</v>
      </c>
      <c r="B40" s="0" t="s">
        <v>83</v>
      </c>
      <c r="C40" s="0" t="n">
        <v>25</v>
      </c>
      <c r="D40" s="0" t="n">
        <f aca="false">C40/100*15</f>
        <v>3.75</v>
      </c>
      <c r="E40" s="0" t="s">
        <v>7</v>
      </c>
    </row>
    <row r="41" customFormat="false" ht="14.65" hidden="false" customHeight="false" outlineLevel="0" collapsed="false">
      <c r="A41" s="0" t="s">
        <v>84</v>
      </c>
      <c r="B41" s="0" t="s">
        <v>85</v>
      </c>
      <c r="C41" s="0" t="n">
        <v>25</v>
      </c>
      <c r="D41" s="0" t="n">
        <f aca="false">C41/100*15</f>
        <v>3.75</v>
      </c>
      <c r="E41" s="0" t="s">
        <v>7</v>
      </c>
    </row>
    <row r="42" customFormat="false" ht="14.65" hidden="false" customHeight="false" outlineLevel="0" collapsed="false">
      <c r="A42" s="0" t="s">
        <v>86</v>
      </c>
      <c r="B42" s="0" t="s">
        <v>87</v>
      </c>
      <c r="C42" s="0" t="n">
        <v>25</v>
      </c>
      <c r="D42" s="0" t="n">
        <f aca="false">C42/100*15</f>
        <v>3.75</v>
      </c>
      <c r="E42" s="0" t="s">
        <v>7</v>
      </c>
    </row>
    <row r="43" customFormat="false" ht="14.65" hidden="false" customHeight="false" outlineLevel="0" collapsed="false">
      <c r="A43" s="0" t="s">
        <v>88</v>
      </c>
      <c r="B43" s="0" t="s">
        <v>89</v>
      </c>
      <c r="C43" s="0" t="n">
        <v>20</v>
      </c>
      <c r="D43" s="0" t="n">
        <f aca="false">C43/100*15</f>
        <v>3</v>
      </c>
      <c r="E43" s="0" t="s">
        <v>7</v>
      </c>
    </row>
    <row r="44" customFormat="false" ht="14.65" hidden="false" customHeight="false" outlineLevel="0" collapsed="false">
      <c r="A44" s="0" t="s">
        <v>90</v>
      </c>
      <c r="B44" s="0" t="s">
        <v>91</v>
      </c>
      <c r="C44" s="0" t="n">
        <v>20</v>
      </c>
      <c r="D44" s="0" t="n">
        <f aca="false">C44/100*15</f>
        <v>3</v>
      </c>
      <c r="E44" s="0" t="s">
        <v>7</v>
      </c>
    </row>
    <row r="45" customFormat="false" ht="14.65" hidden="false" customHeight="false" outlineLevel="0" collapsed="false">
      <c r="A45" s="0" t="s">
        <v>92</v>
      </c>
      <c r="B45" s="0" t="s">
        <v>93</v>
      </c>
      <c r="C45" s="0" t="n">
        <v>20</v>
      </c>
      <c r="D45" s="0" t="n">
        <f aca="false">C45/100*15</f>
        <v>3</v>
      </c>
      <c r="E45" s="0" t="s">
        <v>7</v>
      </c>
    </row>
    <row r="46" customFormat="false" ht="14.65" hidden="false" customHeight="false" outlineLevel="0" collapsed="false">
      <c r="A46" s="0" t="s">
        <v>94</v>
      </c>
      <c r="B46" s="0" t="s">
        <v>95</v>
      </c>
      <c r="C46" s="0" t="n">
        <v>20</v>
      </c>
      <c r="D46" s="0" t="n">
        <f aca="false">C46/100*15</f>
        <v>3</v>
      </c>
      <c r="E46" s="0" t="s">
        <v>7</v>
      </c>
    </row>
    <row r="47" customFormat="false" ht="14.65" hidden="false" customHeight="false" outlineLevel="0" collapsed="false">
      <c r="A47" s="0" t="s">
        <v>96</v>
      </c>
      <c r="B47" s="0" t="s">
        <v>97</v>
      </c>
      <c r="C47" s="0" t="n">
        <v>20</v>
      </c>
      <c r="D47" s="0" t="n">
        <f aca="false">C47/100*15</f>
        <v>3</v>
      </c>
      <c r="E47" s="0" t="s">
        <v>7</v>
      </c>
    </row>
    <row r="48" customFormat="false" ht="14.65" hidden="false" customHeight="false" outlineLevel="0" collapsed="false">
      <c r="A48" s="0" t="s">
        <v>98</v>
      </c>
      <c r="B48" s="0" t="s">
        <v>99</v>
      </c>
      <c r="C48" s="0" t="n">
        <v>15</v>
      </c>
      <c r="D48" s="0" t="n">
        <f aca="false">C48/100*15</f>
        <v>2.25</v>
      </c>
      <c r="E48" s="0" t="s">
        <v>7</v>
      </c>
    </row>
    <row r="49" customFormat="false" ht="14.65" hidden="false" customHeight="false" outlineLevel="0" collapsed="false">
      <c r="A49" s="0" t="s">
        <v>100</v>
      </c>
      <c r="B49" s="0" t="s">
        <v>101</v>
      </c>
      <c r="C49" s="0" t="n">
        <v>10</v>
      </c>
      <c r="D49" s="0" t="n">
        <f aca="false">C49/100*15</f>
        <v>1.5</v>
      </c>
      <c r="E49" s="0" t="s">
        <v>7</v>
      </c>
    </row>
    <row r="50" customFormat="false" ht="14.65" hidden="false" customHeight="false" outlineLevel="0" collapsed="false">
      <c r="A50" s="0" t="s">
        <v>102</v>
      </c>
      <c r="B50" s="0" t="s">
        <v>103</v>
      </c>
      <c r="C50" s="0" t="n">
        <v>10</v>
      </c>
      <c r="D50" s="0" t="n">
        <f aca="false">C50/100*15</f>
        <v>1.5</v>
      </c>
      <c r="E50" s="0" t="s">
        <v>7</v>
      </c>
    </row>
    <row r="51" customFormat="false" ht="14.65" hidden="false" customHeight="false" outlineLevel="0" collapsed="false">
      <c r="A51" s="0" t="s">
        <v>104</v>
      </c>
      <c r="B51" s="0" t="s">
        <v>105</v>
      </c>
      <c r="C51" s="0" t="n">
        <v>10</v>
      </c>
      <c r="D51" s="0" t="n">
        <f aca="false">C51/100*15</f>
        <v>1.5</v>
      </c>
      <c r="E51" s="0" t="s">
        <v>7</v>
      </c>
    </row>
    <row r="52" customFormat="false" ht="14.65" hidden="false" customHeight="false" outlineLevel="0" collapsed="false">
      <c r="A52" s="0" t="s">
        <v>106</v>
      </c>
      <c r="B52" s="0" t="s">
        <v>107</v>
      </c>
      <c r="C52" s="0" t="n">
        <v>0</v>
      </c>
      <c r="D52" s="0" t="n">
        <f aca="false">C52/100*15</f>
        <v>0</v>
      </c>
      <c r="E52" s="0" t="s">
        <v>7</v>
      </c>
    </row>
    <row r="53" customFormat="false" ht="14.65" hidden="false" customHeight="false" outlineLevel="0" collapsed="false">
      <c r="A53" s="0" t="s">
        <v>108</v>
      </c>
      <c r="B53" s="0" t="s">
        <v>109</v>
      </c>
      <c r="C53" s="0" t="n">
        <v>0</v>
      </c>
      <c r="D53" s="0" t="n">
        <f aca="false">C53/100*15</f>
        <v>0</v>
      </c>
      <c r="E53" s="0" t="s">
        <v>7</v>
      </c>
      <c r="F53" s="0" t="s">
        <v>110</v>
      </c>
      <c r="G53" s="0" t="s">
        <v>111</v>
      </c>
    </row>
    <row r="54" customFormat="false" ht="14.65" hidden="false" customHeight="false" outlineLevel="0" collapsed="false">
      <c r="A54" s="0" t="s">
        <v>112</v>
      </c>
      <c r="B54" s="0" t="s">
        <v>113</v>
      </c>
      <c r="C54" s="0" t="n">
        <v>0</v>
      </c>
      <c r="D54" s="0" t="n">
        <f aca="false">C54/100*15</f>
        <v>0</v>
      </c>
      <c r="E54" s="0" t="s">
        <v>7</v>
      </c>
      <c r="F54" s="0" t="n">
        <f aca="false">AVERAGE(C2:C54)</f>
        <v>47.3584905660377</v>
      </c>
      <c r="G54" s="0" t="n">
        <f aca="false">AVERAGE(D2:D54)</f>
        <v>7.10377358490566</v>
      </c>
    </row>
    <row r="55" customFormat="false" ht="14.65" hidden="false" customHeight="false" outlineLevel="0" collapsed="false">
      <c r="A55" s="0" t="s">
        <v>114</v>
      </c>
      <c r="B55" s="0" t="s">
        <v>115</v>
      </c>
      <c r="C55" s="0" t="n">
        <v>100</v>
      </c>
      <c r="D55" s="0" t="n">
        <f aca="false">C55/100*15</f>
        <v>15</v>
      </c>
      <c r="E55" s="0" t="s">
        <v>116</v>
      </c>
    </row>
    <row r="56" customFormat="false" ht="14.65" hidden="false" customHeight="false" outlineLevel="0" collapsed="false">
      <c r="A56" s="0" t="s">
        <v>117</v>
      </c>
      <c r="B56" s="0" t="s">
        <v>118</v>
      </c>
      <c r="C56" s="0" t="n">
        <v>100</v>
      </c>
      <c r="D56" s="0" t="n">
        <f aca="false">C56/100*15</f>
        <v>15</v>
      </c>
      <c r="E56" s="0" t="s">
        <v>116</v>
      </c>
    </row>
    <row r="57" customFormat="false" ht="14.65" hidden="false" customHeight="false" outlineLevel="0" collapsed="false">
      <c r="A57" s="0" t="s">
        <v>119</v>
      </c>
      <c r="B57" s="0" t="s">
        <v>120</v>
      </c>
      <c r="C57" s="0" t="n">
        <v>100</v>
      </c>
      <c r="D57" s="0" t="n">
        <f aca="false">C57/100*15</f>
        <v>15</v>
      </c>
      <c r="E57" s="0" t="s">
        <v>116</v>
      </c>
    </row>
    <row r="58" customFormat="false" ht="14.65" hidden="false" customHeight="false" outlineLevel="0" collapsed="false">
      <c r="A58" s="0" t="s">
        <v>121</v>
      </c>
      <c r="B58" s="0" t="s">
        <v>122</v>
      </c>
      <c r="C58" s="0" t="n">
        <v>100</v>
      </c>
      <c r="D58" s="0" t="n">
        <f aca="false">C58/100*15</f>
        <v>15</v>
      </c>
      <c r="E58" s="0" t="s">
        <v>116</v>
      </c>
    </row>
    <row r="59" customFormat="false" ht="14.65" hidden="false" customHeight="false" outlineLevel="0" collapsed="false">
      <c r="A59" s="0" t="s">
        <v>123</v>
      </c>
      <c r="B59" s="0" t="s">
        <v>124</v>
      </c>
      <c r="C59" s="0" t="n">
        <v>100</v>
      </c>
      <c r="D59" s="0" t="n">
        <f aca="false">C59/100*15</f>
        <v>15</v>
      </c>
      <c r="E59" s="0" t="s">
        <v>116</v>
      </c>
    </row>
    <row r="60" customFormat="false" ht="14.65" hidden="false" customHeight="false" outlineLevel="0" collapsed="false">
      <c r="A60" s="0" t="s">
        <v>125</v>
      </c>
      <c r="B60" s="0" t="s">
        <v>126</v>
      </c>
      <c r="C60" s="0" t="n">
        <v>95</v>
      </c>
      <c r="D60" s="0" t="n">
        <f aca="false">C60/100*15</f>
        <v>14.25</v>
      </c>
      <c r="E60" s="0" t="s">
        <v>116</v>
      </c>
    </row>
    <row r="61" customFormat="false" ht="14.65" hidden="false" customHeight="false" outlineLevel="0" collapsed="false">
      <c r="A61" s="0" t="s">
        <v>127</v>
      </c>
      <c r="B61" s="0" t="s">
        <v>128</v>
      </c>
      <c r="C61" s="0" t="n">
        <v>95</v>
      </c>
      <c r="D61" s="0" t="n">
        <f aca="false">C61/100*15</f>
        <v>14.25</v>
      </c>
      <c r="E61" s="0" t="s">
        <v>116</v>
      </c>
    </row>
    <row r="62" customFormat="false" ht="14.65" hidden="false" customHeight="false" outlineLevel="0" collapsed="false">
      <c r="A62" s="0" t="s">
        <v>129</v>
      </c>
      <c r="B62" s="0" t="s">
        <v>130</v>
      </c>
      <c r="C62" s="0" t="n">
        <v>95</v>
      </c>
      <c r="D62" s="0" t="n">
        <f aca="false">C62/100*15</f>
        <v>14.25</v>
      </c>
      <c r="E62" s="0" t="s">
        <v>116</v>
      </c>
    </row>
    <row r="63" customFormat="false" ht="14.65" hidden="false" customHeight="false" outlineLevel="0" collapsed="false">
      <c r="A63" s="0" t="s">
        <v>131</v>
      </c>
      <c r="B63" s="0" t="s">
        <v>132</v>
      </c>
      <c r="C63" s="0" t="n">
        <v>95</v>
      </c>
      <c r="D63" s="0" t="n">
        <f aca="false">C63/100*15</f>
        <v>14.25</v>
      </c>
      <c r="E63" s="0" t="s">
        <v>116</v>
      </c>
    </row>
    <row r="64" customFormat="false" ht="14.65" hidden="false" customHeight="false" outlineLevel="0" collapsed="false">
      <c r="A64" s="0" t="s">
        <v>133</v>
      </c>
      <c r="B64" s="0" t="s">
        <v>134</v>
      </c>
      <c r="C64" s="0" t="n">
        <v>95</v>
      </c>
      <c r="D64" s="0" t="n">
        <f aca="false">C64/100*15</f>
        <v>14.25</v>
      </c>
      <c r="E64" s="0" t="s">
        <v>116</v>
      </c>
    </row>
    <row r="65" customFormat="false" ht="14.65" hidden="false" customHeight="false" outlineLevel="0" collapsed="false">
      <c r="A65" s="0" t="s">
        <v>135</v>
      </c>
      <c r="B65" s="0" t="s">
        <v>136</v>
      </c>
      <c r="C65" s="0" t="n">
        <v>90</v>
      </c>
      <c r="D65" s="0" t="n">
        <f aca="false">C65/100*15</f>
        <v>13.5</v>
      </c>
      <c r="E65" s="0" t="s">
        <v>116</v>
      </c>
    </row>
    <row r="66" customFormat="false" ht="14.65" hidden="false" customHeight="false" outlineLevel="0" collapsed="false">
      <c r="A66" s="0" t="s">
        <v>137</v>
      </c>
      <c r="B66" s="0" t="s">
        <v>138</v>
      </c>
      <c r="C66" s="0" t="n">
        <v>90</v>
      </c>
      <c r="D66" s="0" t="n">
        <f aca="false">C66/100*15</f>
        <v>13.5</v>
      </c>
      <c r="E66" s="0" t="s">
        <v>116</v>
      </c>
    </row>
    <row r="67" customFormat="false" ht="14.65" hidden="false" customHeight="false" outlineLevel="0" collapsed="false">
      <c r="A67" s="0" t="s">
        <v>139</v>
      </c>
      <c r="B67" s="0" t="s">
        <v>140</v>
      </c>
      <c r="C67" s="0" t="n">
        <v>80</v>
      </c>
      <c r="D67" s="0" t="n">
        <f aca="false">C67/100*15</f>
        <v>12</v>
      </c>
      <c r="E67" s="0" t="s">
        <v>116</v>
      </c>
    </row>
    <row r="68" customFormat="false" ht="14.65" hidden="false" customHeight="false" outlineLevel="0" collapsed="false">
      <c r="A68" s="0" t="s">
        <v>141</v>
      </c>
      <c r="B68" s="0" t="s">
        <v>142</v>
      </c>
      <c r="C68" s="0" t="n">
        <v>80</v>
      </c>
      <c r="D68" s="0" t="n">
        <f aca="false">C68/100*15</f>
        <v>12</v>
      </c>
      <c r="E68" s="0" t="s">
        <v>116</v>
      </c>
    </row>
    <row r="69" customFormat="false" ht="14.65" hidden="false" customHeight="false" outlineLevel="0" collapsed="false">
      <c r="A69" s="0" t="s">
        <v>143</v>
      </c>
      <c r="B69" s="0" t="s">
        <v>144</v>
      </c>
      <c r="C69" s="0" t="n">
        <v>80</v>
      </c>
      <c r="D69" s="0" t="n">
        <f aca="false">C69/100*15</f>
        <v>12</v>
      </c>
      <c r="E69" s="0" t="s">
        <v>116</v>
      </c>
    </row>
    <row r="70" customFormat="false" ht="14.65" hidden="false" customHeight="false" outlineLevel="0" collapsed="false">
      <c r="A70" s="0" t="s">
        <v>145</v>
      </c>
      <c r="B70" s="0" t="s">
        <v>146</v>
      </c>
      <c r="C70" s="0" t="n">
        <v>80</v>
      </c>
      <c r="D70" s="0" t="n">
        <f aca="false">C70/100*15</f>
        <v>12</v>
      </c>
      <c r="E70" s="0" t="s">
        <v>116</v>
      </c>
    </row>
    <row r="71" customFormat="false" ht="14.65" hidden="false" customHeight="false" outlineLevel="0" collapsed="false">
      <c r="A71" s="0" t="s">
        <v>147</v>
      </c>
      <c r="B71" s="0" t="s">
        <v>148</v>
      </c>
      <c r="C71" s="0" t="n">
        <v>80</v>
      </c>
      <c r="D71" s="0" t="n">
        <f aca="false">C71/100*15</f>
        <v>12</v>
      </c>
      <c r="E71" s="0" t="s">
        <v>116</v>
      </c>
    </row>
    <row r="72" customFormat="false" ht="14.65" hidden="false" customHeight="false" outlineLevel="0" collapsed="false">
      <c r="A72" s="0" t="s">
        <v>149</v>
      </c>
      <c r="B72" s="0" t="s">
        <v>150</v>
      </c>
      <c r="C72" s="0" t="n">
        <v>70</v>
      </c>
      <c r="D72" s="0" t="n">
        <f aca="false">C72/100*15</f>
        <v>10.5</v>
      </c>
      <c r="E72" s="0" t="s">
        <v>116</v>
      </c>
    </row>
    <row r="73" customFormat="false" ht="14.65" hidden="false" customHeight="false" outlineLevel="0" collapsed="false">
      <c r="A73" s="0" t="s">
        <v>151</v>
      </c>
      <c r="B73" s="0" t="s">
        <v>152</v>
      </c>
      <c r="C73" s="0" t="n">
        <v>70</v>
      </c>
      <c r="D73" s="0" t="n">
        <f aca="false">C73/100*15</f>
        <v>10.5</v>
      </c>
      <c r="E73" s="0" t="s">
        <v>116</v>
      </c>
    </row>
    <row r="74" customFormat="false" ht="14.65" hidden="false" customHeight="false" outlineLevel="0" collapsed="false">
      <c r="A74" s="0" t="s">
        <v>153</v>
      </c>
      <c r="B74" s="0" t="s">
        <v>154</v>
      </c>
      <c r="C74" s="0" t="n">
        <v>60</v>
      </c>
      <c r="D74" s="0" t="n">
        <f aca="false">C74/100*15</f>
        <v>9</v>
      </c>
      <c r="E74" s="0" t="s">
        <v>116</v>
      </c>
    </row>
    <row r="75" customFormat="false" ht="14.65" hidden="false" customHeight="false" outlineLevel="0" collapsed="false">
      <c r="A75" s="0" t="s">
        <v>155</v>
      </c>
      <c r="B75" s="0" t="s">
        <v>156</v>
      </c>
      <c r="C75" s="0" t="n">
        <v>50</v>
      </c>
      <c r="D75" s="0" t="n">
        <f aca="false">C75/100*15</f>
        <v>7.5</v>
      </c>
      <c r="E75" s="0" t="s">
        <v>116</v>
      </c>
    </row>
    <row r="76" customFormat="false" ht="14.65" hidden="false" customHeight="false" outlineLevel="0" collapsed="false">
      <c r="A76" s="0" t="s">
        <v>157</v>
      </c>
      <c r="B76" s="0" t="s">
        <v>158</v>
      </c>
      <c r="C76" s="0" t="n">
        <v>50</v>
      </c>
      <c r="D76" s="0" t="n">
        <f aca="false">C76/100*15</f>
        <v>7.5</v>
      </c>
      <c r="E76" s="0" t="s">
        <v>116</v>
      </c>
    </row>
    <row r="77" customFormat="false" ht="14.65" hidden="false" customHeight="false" outlineLevel="0" collapsed="false">
      <c r="A77" s="0" t="s">
        <v>159</v>
      </c>
      <c r="B77" s="0" t="s">
        <v>160</v>
      </c>
      <c r="C77" s="0" t="n">
        <v>50</v>
      </c>
      <c r="D77" s="0" t="n">
        <f aca="false">C77/100*15</f>
        <v>7.5</v>
      </c>
      <c r="E77" s="0" t="s">
        <v>116</v>
      </c>
    </row>
    <row r="78" customFormat="false" ht="14.65" hidden="false" customHeight="false" outlineLevel="0" collapsed="false">
      <c r="A78" s="0" t="s">
        <v>161</v>
      </c>
      <c r="B78" s="0" t="s">
        <v>162</v>
      </c>
      <c r="C78" s="0" t="n">
        <v>50</v>
      </c>
      <c r="D78" s="0" t="n">
        <f aca="false">C78/100*15</f>
        <v>7.5</v>
      </c>
      <c r="E78" s="0" t="s">
        <v>116</v>
      </c>
    </row>
    <row r="79" customFormat="false" ht="14.65" hidden="false" customHeight="false" outlineLevel="0" collapsed="false">
      <c r="A79" s="0" t="s">
        <v>163</v>
      </c>
      <c r="B79" s="0" t="s">
        <v>164</v>
      </c>
      <c r="C79" s="0" t="n">
        <v>50</v>
      </c>
      <c r="D79" s="0" t="n">
        <f aca="false">C79/100*15</f>
        <v>7.5</v>
      </c>
      <c r="E79" s="0" t="s">
        <v>116</v>
      </c>
    </row>
    <row r="80" customFormat="false" ht="14.65" hidden="false" customHeight="false" outlineLevel="0" collapsed="false">
      <c r="A80" s="0" t="s">
        <v>165</v>
      </c>
      <c r="B80" s="0" t="s">
        <v>166</v>
      </c>
      <c r="C80" s="0" t="n">
        <v>30</v>
      </c>
      <c r="D80" s="0" t="n">
        <f aca="false">C80/100*15</f>
        <v>4.5</v>
      </c>
      <c r="E80" s="0" t="s">
        <v>116</v>
      </c>
    </row>
    <row r="81" customFormat="false" ht="14.65" hidden="false" customHeight="false" outlineLevel="0" collapsed="false">
      <c r="A81" s="0" t="s">
        <v>167</v>
      </c>
      <c r="B81" s="0" t="s">
        <v>168</v>
      </c>
      <c r="C81" s="0" t="n">
        <v>30</v>
      </c>
      <c r="D81" s="0" t="n">
        <f aca="false">C81/100*15</f>
        <v>4.5</v>
      </c>
      <c r="E81" s="0" t="s">
        <v>116</v>
      </c>
    </row>
    <row r="82" customFormat="false" ht="14.65" hidden="false" customHeight="false" outlineLevel="0" collapsed="false">
      <c r="A82" s="0" t="s">
        <v>169</v>
      </c>
      <c r="B82" s="0" t="s">
        <v>170</v>
      </c>
      <c r="C82" s="0" t="n">
        <v>30</v>
      </c>
      <c r="D82" s="0" t="n">
        <f aca="false">C82/100*15</f>
        <v>4.5</v>
      </c>
      <c r="E82" s="0" t="s">
        <v>116</v>
      </c>
    </row>
    <row r="83" customFormat="false" ht="14.65" hidden="false" customHeight="false" outlineLevel="0" collapsed="false">
      <c r="A83" s="0" t="s">
        <v>171</v>
      </c>
      <c r="B83" s="0" t="s">
        <v>172</v>
      </c>
      <c r="C83" s="0" t="n">
        <v>30</v>
      </c>
      <c r="D83" s="0" t="n">
        <f aca="false">C83/100*15</f>
        <v>4.5</v>
      </c>
      <c r="E83" s="0" t="s">
        <v>116</v>
      </c>
    </row>
    <row r="84" customFormat="false" ht="14.65" hidden="false" customHeight="false" outlineLevel="0" collapsed="false">
      <c r="A84" s="0" t="s">
        <v>173</v>
      </c>
      <c r="B84" s="0" t="s">
        <v>174</v>
      </c>
      <c r="C84" s="0" t="n">
        <v>30</v>
      </c>
      <c r="D84" s="0" t="n">
        <f aca="false">C84/100*15</f>
        <v>4.5</v>
      </c>
      <c r="E84" s="0" t="s">
        <v>116</v>
      </c>
    </row>
    <row r="85" customFormat="false" ht="14.65" hidden="false" customHeight="false" outlineLevel="0" collapsed="false">
      <c r="A85" s="0" t="s">
        <v>175</v>
      </c>
      <c r="B85" s="0" t="s">
        <v>176</v>
      </c>
      <c r="C85" s="0" t="n">
        <v>25</v>
      </c>
      <c r="D85" s="0" t="n">
        <f aca="false">C85/100*15</f>
        <v>3.75</v>
      </c>
      <c r="E85" s="0" t="s">
        <v>116</v>
      </c>
    </row>
    <row r="86" customFormat="false" ht="14.65" hidden="false" customHeight="false" outlineLevel="0" collapsed="false">
      <c r="A86" s="0" t="s">
        <v>177</v>
      </c>
      <c r="B86" s="0" t="s">
        <v>178</v>
      </c>
      <c r="C86" s="0" t="n">
        <v>25</v>
      </c>
      <c r="D86" s="0" t="n">
        <f aca="false">C86/100*15</f>
        <v>3.75</v>
      </c>
      <c r="E86" s="0" t="s">
        <v>116</v>
      </c>
    </row>
    <row r="87" customFormat="false" ht="14.65" hidden="false" customHeight="false" outlineLevel="0" collapsed="false">
      <c r="A87" s="0" t="s">
        <v>179</v>
      </c>
      <c r="B87" s="0" t="s">
        <v>180</v>
      </c>
      <c r="C87" s="0" t="n">
        <v>25</v>
      </c>
      <c r="D87" s="0" t="n">
        <f aca="false">C87/100*15</f>
        <v>3.75</v>
      </c>
      <c r="E87" s="0" t="s">
        <v>116</v>
      </c>
    </row>
    <row r="88" customFormat="false" ht="14.65" hidden="false" customHeight="false" outlineLevel="0" collapsed="false">
      <c r="A88" s="0" t="s">
        <v>181</v>
      </c>
      <c r="B88" s="0" t="s">
        <v>182</v>
      </c>
      <c r="C88" s="0" t="n">
        <v>20</v>
      </c>
      <c r="D88" s="0" t="n">
        <f aca="false">C88/100*15</f>
        <v>3</v>
      </c>
      <c r="E88" s="0" t="s">
        <v>116</v>
      </c>
    </row>
    <row r="89" customFormat="false" ht="14.65" hidden="false" customHeight="false" outlineLevel="0" collapsed="false">
      <c r="A89" s="0" t="s">
        <v>183</v>
      </c>
      <c r="B89" s="0" t="s">
        <v>184</v>
      </c>
      <c r="C89" s="0" t="n">
        <v>20</v>
      </c>
      <c r="D89" s="0" t="n">
        <f aca="false">C89/100*15</f>
        <v>3</v>
      </c>
      <c r="E89" s="0" t="s">
        <v>116</v>
      </c>
    </row>
    <row r="90" customFormat="false" ht="14.65" hidden="false" customHeight="false" outlineLevel="0" collapsed="false">
      <c r="A90" s="0" t="s">
        <v>185</v>
      </c>
      <c r="B90" s="0" t="s">
        <v>186</v>
      </c>
      <c r="C90" s="0" t="n">
        <v>15</v>
      </c>
      <c r="D90" s="0" t="n">
        <f aca="false">C90/100*15</f>
        <v>2.25</v>
      </c>
      <c r="E90" s="0" t="s">
        <v>116</v>
      </c>
    </row>
    <row r="91" customFormat="false" ht="14.65" hidden="false" customHeight="false" outlineLevel="0" collapsed="false">
      <c r="A91" s="0" t="s">
        <v>187</v>
      </c>
      <c r="B91" s="0" t="s">
        <v>188</v>
      </c>
      <c r="C91" s="0" t="n">
        <v>15</v>
      </c>
      <c r="D91" s="0" t="n">
        <f aca="false">C91/100*15</f>
        <v>2.25</v>
      </c>
      <c r="E91" s="0" t="s">
        <v>116</v>
      </c>
    </row>
    <row r="92" customFormat="false" ht="14.65" hidden="false" customHeight="false" outlineLevel="0" collapsed="false">
      <c r="A92" s="0" t="s">
        <v>189</v>
      </c>
      <c r="B92" s="0" t="s">
        <v>190</v>
      </c>
      <c r="C92" s="0" t="n">
        <v>15</v>
      </c>
      <c r="D92" s="0" t="n">
        <f aca="false">C92/100*15</f>
        <v>2.25</v>
      </c>
      <c r="E92" s="0" t="s">
        <v>116</v>
      </c>
    </row>
    <row r="93" customFormat="false" ht="14.65" hidden="false" customHeight="false" outlineLevel="0" collapsed="false">
      <c r="A93" s="0" t="s">
        <v>191</v>
      </c>
      <c r="B93" s="0" t="s">
        <v>192</v>
      </c>
      <c r="C93" s="0" t="n">
        <v>15</v>
      </c>
      <c r="D93" s="0" t="n">
        <f aca="false">C93/100*15</f>
        <v>2.25</v>
      </c>
      <c r="E93" s="0" t="s">
        <v>116</v>
      </c>
    </row>
    <row r="94" customFormat="false" ht="14.65" hidden="false" customHeight="false" outlineLevel="0" collapsed="false">
      <c r="A94" s="0" t="s">
        <v>193</v>
      </c>
      <c r="B94" s="0" t="s">
        <v>194</v>
      </c>
      <c r="C94" s="0" t="n">
        <v>10</v>
      </c>
      <c r="D94" s="0" t="n">
        <f aca="false">C94/100*15</f>
        <v>1.5</v>
      </c>
      <c r="E94" s="0" t="s">
        <v>116</v>
      </c>
    </row>
    <row r="95" customFormat="false" ht="14.65" hidden="false" customHeight="false" outlineLevel="0" collapsed="false">
      <c r="A95" s="0" t="s">
        <v>195</v>
      </c>
      <c r="B95" s="0" t="s">
        <v>196</v>
      </c>
      <c r="C95" s="0" t="n">
        <v>10</v>
      </c>
      <c r="D95" s="0" t="n">
        <f aca="false">C95/100*15</f>
        <v>1.5</v>
      </c>
      <c r="E95" s="0" t="s">
        <v>116</v>
      </c>
    </row>
    <row r="96" customFormat="false" ht="14.65" hidden="false" customHeight="false" outlineLevel="0" collapsed="false">
      <c r="A96" s="0" t="s">
        <v>197</v>
      </c>
      <c r="B96" s="0" t="s">
        <v>198</v>
      </c>
      <c r="C96" s="0" t="n">
        <v>10</v>
      </c>
      <c r="D96" s="0" t="n">
        <f aca="false">C96/100*15</f>
        <v>1.5</v>
      </c>
      <c r="E96" s="0" t="s">
        <v>116</v>
      </c>
      <c r="F96" s="0" t="s">
        <v>199</v>
      </c>
      <c r="G96" s="0" t="s">
        <v>200</v>
      </c>
    </row>
    <row r="97" customFormat="false" ht="14.65" hidden="false" customHeight="false" outlineLevel="0" collapsed="false">
      <c r="A97" s="0" t="s">
        <v>201</v>
      </c>
      <c r="B97" s="0" t="s">
        <v>202</v>
      </c>
      <c r="C97" s="0" t="n">
        <v>0</v>
      </c>
      <c r="D97" s="0" t="n">
        <f aca="false">C97/100*15</f>
        <v>0</v>
      </c>
      <c r="E97" s="0" t="s">
        <v>116</v>
      </c>
      <c r="F97" s="0" t="n">
        <f aca="false">AVERAGE(C55:C97)</f>
        <v>54.8837209302326</v>
      </c>
      <c r="G97" s="0" t="n">
        <f aca="false">AVERAGE(D55:D97)</f>
        <v>8.232558139534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7:09:07Z</dcterms:created>
  <dc:creator/>
  <dc:description/>
  <dc:language>en-US</dc:language>
  <cp:lastModifiedBy/>
  <dcterms:modified xsi:type="dcterms:W3CDTF">2016-12-25T20:53:56Z</dcterms:modified>
  <cp:revision>138</cp:revision>
  <dc:subject/>
  <dc:title/>
</cp:coreProperties>
</file>